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решению сельского</t>
  </si>
  <si>
    <t xml:space="preserve">Совета депутатов</t>
  </si>
  <si>
    <r>
      <rPr>
        <sz val="12"/>
        <rFont val="Times New Roman"/>
        <family val="1"/>
        <charset val="204"/>
      </rPr>
      <t xml:space="preserve">от  " 25 "декабря.2023 г.  № 45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сельского  бюджета в 2024 году и плановом периоде 2025-2026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5" min="5" style="4" width="15.41"/>
    <col collapsed="false" customWidth="true" hidden="false" outlineLevel="0" max="6" min="6" style="4" width="16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2</v>
      </c>
      <c r="B11" s="24" t="s">
        <v>14</v>
      </c>
      <c r="C11" s="25" t="s">
        <v>15</v>
      </c>
      <c r="D11" s="26" t="n">
        <f aca="false">D19+D15</f>
        <v>30000</v>
      </c>
      <c r="E11" s="26" t="n">
        <f aca="false">E19+E15</f>
        <v>30000</v>
      </c>
      <c r="F11" s="26" t="n">
        <f aca="false">F19+F15</f>
        <v>10000</v>
      </c>
    </row>
    <row r="12" s="27" customFormat="true" ht="15.75" hidden="false" customHeight="false" outlineLevel="0" collapsed="false">
      <c r="A12" s="23" t="s">
        <v>13</v>
      </c>
      <c r="B12" s="24" t="s">
        <v>16</v>
      </c>
      <c r="C12" s="25" t="s">
        <v>17</v>
      </c>
      <c r="D12" s="26" t="n">
        <v>-8467120</v>
      </c>
      <c r="E12" s="28" t="n">
        <v>-7446949</v>
      </c>
      <c r="F12" s="28" t="n">
        <v>-7254540</v>
      </c>
    </row>
    <row r="13" s="27" customFormat="true" ht="15.75" hidden="false" customHeight="false" outlineLevel="0" collapsed="false">
      <c r="A13" s="23" t="s">
        <v>18</v>
      </c>
      <c r="B13" s="24" t="s">
        <v>19</v>
      </c>
      <c r="C13" s="25" t="s">
        <v>20</v>
      </c>
      <c r="D13" s="26" t="n">
        <v>-8467120</v>
      </c>
      <c r="E13" s="28" t="n">
        <v>-7446949</v>
      </c>
      <c r="F13" s="28" t="n">
        <v>-7254540</v>
      </c>
    </row>
    <row r="14" s="27" customFormat="true" ht="15.75" hidden="false" customHeight="true" outlineLevel="0" collapsed="false">
      <c r="A14" s="23" t="s">
        <v>21</v>
      </c>
      <c r="B14" s="24" t="s">
        <v>22</v>
      </c>
      <c r="C14" s="25" t="s">
        <v>23</v>
      </c>
      <c r="D14" s="26" t="n">
        <v>-8467120</v>
      </c>
      <c r="E14" s="28" t="n">
        <v>-7446949</v>
      </c>
      <c r="F14" s="28" t="n">
        <v>-7254540</v>
      </c>
    </row>
    <row r="15" s="27" customFormat="true" ht="31.5" hidden="false" customHeight="false" outlineLevel="0" collapsed="false">
      <c r="A15" s="23" t="s">
        <v>24</v>
      </c>
      <c r="B15" s="24" t="s">
        <v>25</v>
      </c>
      <c r="C15" s="25" t="s">
        <v>26</v>
      </c>
      <c r="D15" s="26" t="n">
        <v>-8467120</v>
      </c>
      <c r="E15" s="28" t="n">
        <v>-7446949</v>
      </c>
      <c r="F15" s="28" t="n">
        <v>-7254540</v>
      </c>
    </row>
    <row r="16" s="27" customFormat="true" ht="15.75" hidden="false" customHeight="false" outlineLevel="0" collapsed="false">
      <c r="A16" s="23" t="s">
        <v>27</v>
      </c>
      <c r="B16" s="24" t="s">
        <v>28</v>
      </c>
      <c r="C16" s="25" t="s">
        <v>29</v>
      </c>
      <c r="D16" s="26" t="n">
        <v>8497120</v>
      </c>
      <c r="E16" s="28" t="n">
        <v>7476949</v>
      </c>
      <c r="F16" s="28" t="n">
        <v>7264540</v>
      </c>
    </row>
    <row r="17" s="27" customFormat="true" ht="15.75" hidden="false" customHeight="false" outlineLevel="0" collapsed="false">
      <c r="A17" s="23" t="s">
        <v>30</v>
      </c>
      <c r="B17" s="24" t="s">
        <v>31</v>
      </c>
      <c r="C17" s="25" t="s">
        <v>32</v>
      </c>
      <c r="D17" s="26" t="n">
        <v>8497120</v>
      </c>
      <c r="E17" s="28" t="n">
        <f aca="false">E16*1</f>
        <v>7476949</v>
      </c>
      <c r="F17" s="28" t="n">
        <v>7264540</v>
      </c>
    </row>
    <row r="18" s="27" customFormat="true" ht="15.7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v>8497120</v>
      </c>
      <c r="E18" s="28" t="n">
        <f aca="false">E17*1</f>
        <v>7476949</v>
      </c>
      <c r="F18" s="28" t="n">
        <v>7264540</v>
      </c>
    </row>
    <row r="19" s="27" customFormat="true" ht="31.5" hidden="false" customHeight="false" outlineLevel="0" collapsed="false">
      <c r="A19" s="23" t="s">
        <v>36</v>
      </c>
      <c r="B19" s="24" t="s">
        <v>37</v>
      </c>
      <c r="C19" s="25" t="s">
        <v>38</v>
      </c>
      <c r="D19" s="26" t="n">
        <v>8497120</v>
      </c>
      <c r="E19" s="28" t="n">
        <f aca="false">E18*1</f>
        <v>7476949</v>
      </c>
      <c r="F19" s="28" t="n">
        <v>7264540</v>
      </c>
    </row>
    <row r="20" s="27" customFormat="true" ht="15.75" hidden="false" customHeight="false" outlineLevel="0" collapsed="false">
      <c r="A20" s="29" t="s">
        <v>39</v>
      </c>
      <c r="B20" s="29"/>
      <c r="C20" s="29"/>
      <c r="D20" s="26"/>
      <c r="E20" s="30"/>
      <c r="F20" s="30"/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1"/>
      <c r="E22" s="31"/>
      <c r="F22" s="31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2"/>
      <c r="E24" s="32"/>
      <c r="F24" s="32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Diakov</cp:lastModifiedBy>
  <cp:lastPrinted>2023-12-25T06:29:34Z</cp:lastPrinted>
  <dcterms:modified xsi:type="dcterms:W3CDTF">2023-12-25T06:29:36Z</dcterms:modified>
  <cp:revision>0</cp:revision>
  <dc:subject/>
  <dc:title/>
</cp:coreProperties>
</file>